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46115908"/>
        <c:axId val="36035352"/>
      </c:scatterChart>
      <c:valAx>
        <c:axId val="461159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352"/>
        <c:crossesAt val="-1000"/>
        <c:crossBetween val="midCat"/>
        <c:majorUnit val="0.05"/>
      </c:valAx>
      <c:valAx>
        <c:axId val="360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1044341"/>
        <c:axId val="90536274"/>
      </c:scatterChart>
      <c:valAx>
        <c:axId val="10443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274"/>
        <c:crossesAt val="-2000"/>
        <c:crossBetween val="midCat"/>
        <c:majorUnit val="0.05"/>
      </c:valAx>
      <c:valAx>
        <c:axId val="905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99804698"/>
        <c:axId val="11060060"/>
      </c:scatterChart>
      <c:valAx>
        <c:axId val="998046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060"/>
        <c:crossesAt val="-2000"/>
        <c:crossBetween val="midCat"/>
        <c:majorUnit val="0.05"/>
      </c:valAx>
      <c:valAx>
        <c:axId val="110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99078046"/>
        <c:axId val="79928367"/>
      </c:scatterChart>
      <c:valAx>
        <c:axId val="990780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367"/>
        <c:crossesAt val="-2000"/>
        <c:crossBetween val="midCat"/>
        <c:majorUnit val="0.05"/>
      </c:valAx>
      <c:valAx>
        <c:axId val="799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86722587"/>
        <c:axId val="71282106"/>
      </c:scatterChart>
      <c:valAx>
        <c:axId val="867225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06"/>
        <c:crossesAt val="-2000"/>
        <c:crossBetween val="midCat"/>
        <c:majorUnit val="0.05"/>
      </c:valAx>
      <c:valAx>
        <c:axId val="712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22265005"/>
        <c:axId val="62030977"/>
      </c:scatterChart>
      <c:valAx>
        <c:axId val="222650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77"/>
        <c:crossesAt val="-1000"/>
        <c:crossBetween val="midCat"/>
        <c:majorUnit val="0.05"/>
      </c:valAx>
      <c:valAx>
        <c:axId val="620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84433828"/>
        <c:axId val="21422563"/>
      </c:scatterChart>
      <c:valAx>
        <c:axId val="844338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63"/>
        <c:crossesAt val="-1000"/>
        <c:crossBetween val="midCat"/>
        <c:majorUnit val="0.05"/>
      </c:valAx>
      <c:valAx>
        <c:axId val="214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870809"/>
        <c:axId val="84615255"/>
      </c:scatterChart>
      <c:valAx>
        <c:axId val="8708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255"/>
        <c:crossesAt val="-2000"/>
        <c:crossBetween val="midCat"/>
        <c:majorUnit val="0.05"/>
      </c:valAx>
      <c:valAx>
        <c:axId val="846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24509397"/>
        <c:axId val="91058311"/>
      </c:scatterChart>
      <c:valAx>
        <c:axId val="245093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11"/>
        <c:crossesAt val="-2000"/>
        <c:crossBetween val="midCat"/>
        <c:majorUnit val="0.05"/>
      </c:valAx>
      <c:valAx>
        <c:axId val="910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84284583"/>
        <c:axId val="94161539"/>
      </c:scatterChart>
      <c:valAx>
        <c:axId val="842845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39"/>
        <c:crossesAt val="-2000"/>
        <c:crossBetween val="midCat"/>
        <c:majorUnit val="0.05"/>
      </c:valAx>
      <c:valAx>
        <c:axId val="941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128324"/>
        <c:axId val="48737218"/>
      </c:scatterChart>
      <c:valAx>
        <c:axId val="31283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218"/>
        <c:crossesAt val="-2000"/>
        <c:crossBetween val="midCat"/>
        <c:majorUnit val="0.05"/>
      </c:valAx>
      <c:valAx>
        <c:axId val="487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16528552"/>
        <c:axId val="65305205"/>
      </c:scatterChart>
      <c:valAx>
        <c:axId val="165285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05"/>
        <c:crossesAt val="-2000"/>
        <c:crossBetween val="midCat"/>
        <c:majorUnit val="0.05"/>
      </c:valAx>
      <c:valAx>
        <c:axId val="653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97134896"/>
        <c:axId val="33988160"/>
      </c:scatterChart>
      <c:valAx>
        <c:axId val="971348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160"/>
        <c:crossesAt val="-2000"/>
        <c:crossBetween val="midCat"/>
        <c:majorUnit val="0.05"/>
      </c:valAx>
      <c:valAx>
        <c:axId val="339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